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47414982"/>
        <c:axId val="74967441"/>
      </c:scatterChart>
      <c:valAx>
        <c:axId val="4741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41"/>
        <c:crossesAt val="0"/>
        <c:crossBetween val="midCat"/>
      </c:valAx>
      <c:valAx>
        <c:axId val="74967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89951349"/>
        <c:axId val="67654477"/>
      </c:scatterChart>
      <c:valAx>
        <c:axId val="8995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77"/>
        <c:crossesAt val="0"/>
        <c:crossBetween val="midCat"/>
      </c:valAx>
      <c:valAx>
        <c:axId val="6765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42472859"/>
        <c:axId val="71703557"/>
      </c:scatterChart>
      <c:valAx>
        <c:axId val="4247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557"/>
        <c:crossesAt val="0"/>
        <c:crossBetween val="midCat"/>
      </c:valAx>
      <c:valAx>
        <c:axId val="71703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40313632"/>
        <c:axId val="29847590"/>
      </c:scatterChart>
      <c:valAx>
        <c:axId val="4031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90"/>
        <c:crossesAt val="0"/>
        <c:crossBetween val="midCat"/>
      </c:valAx>
      <c:valAx>
        <c:axId val="29847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55094366"/>
        <c:axId val="73573688"/>
      </c:scatterChart>
      <c:valAx>
        <c:axId val="550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88"/>
        <c:crossesAt val="0"/>
        <c:crossBetween val="midCat"/>
      </c:valAx>
      <c:valAx>
        <c:axId val="7357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27774045"/>
        <c:axId val="4714882"/>
      </c:scatterChart>
      <c:valAx>
        <c:axId val="2777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82"/>
        <c:crossesAt val="0"/>
        <c:crossBetween val="midCat"/>
      </c:valAx>
      <c:valAx>
        <c:axId val="471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26173174"/>
        <c:axId val="75897682"/>
      </c:scatterChart>
      <c:valAx>
        <c:axId val="2617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682"/>
        <c:crossesAt val="0"/>
        <c:crossBetween val="midCat"/>
      </c:valAx>
      <c:valAx>
        <c:axId val="7589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34283419"/>
        <c:axId val="13436622"/>
      </c:scatterChart>
      <c:valAx>
        <c:axId val="3428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622"/>
        <c:crossesAt val="0"/>
        <c:crossBetween val="midCat"/>
      </c:valAx>
      <c:valAx>
        <c:axId val="1343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62013779"/>
        <c:axId val="737002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44584043"/>
        <c:axId val="24665358"/>
      </c:scatterChart>
      <c:valAx>
        <c:axId val="6201377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221"/>
        <c:crossesAt val="-100"/>
        <c:crossBetween val="midCat"/>
      </c:valAx>
      <c:valAx>
        <c:axId val="737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779"/>
        <c:crossesAt val="0"/>
        <c:crossBetween val="midCat"/>
      </c:valAx>
      <c:valAx>
        <c:axId val="4458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58"/>
        <c:crossBetween val="midCat"/>
      </c:valAx>
      <c:valAx>
        <c:axId val="246653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0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14455478"/>
        <c:axId val="36000998"/>
      </c:scatterChart>
      <c:valAx>
        <c:axId val="1445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98"/>
        <c:crossesAt val="0"/>
        <c:crossBetween val="midCat"/>
      </c:valAx>
      <c:valAx>
        <c:axId val="36000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93359548"/>
        <c:axId val="19165079"/>
      </c:scatterChart>
      <c:valAx>
        <c:axId val="933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79"/>
        <c:crossesAt val="0"/>
        <c:crossBetween val="midCat"/>
      </c:valAx>
      <c:valAx>
        <c:axId val="1916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63567183"/>
        <c:axId val="21379565"/>
      </c:scatterChart>
      <c:valAx>
        <c:axId val="6356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565"/>
        <c:crossesAt val="0"/>
        <c:crossBetween val="midCat"/>
      </c:valAx>
      <c:valAx>
        <c:axId val="21379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4023006"/>
        <c:axId val="81693456"/>
      </c:scatterChart>
      <c:valAx>
        <c:axId val="402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456"/>
        <c:crossesAt val="0"/>
        <c:crossBetween val="midCat"/>
      </c:valAx>
      <c:valAx>
        <c:axId val="81693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55106936"/>
        <c:axId val="83405075"/>
      </c:scatterChart>
      <c:valAx>
        <c:axId val="5510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075"/>
        <c:crossesAt val="0"/>
        <c:crossBetween val="midCat"/>
      </c:valAx>
      <c:valAx>
        <c:axId val="8340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18131562"/>
        <c:axId val="48214557"/>
      </c:scatterChart>
      <c:valAx>
        <c:axId val="1813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557"/>
        <c:crossesAt val="0"/>
        <c:crossBetween val="midCat"/>
      </c:valAx>
      <c:valAx>
        <c:axId val="4821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88390643"/>
        <c:axId val="74561157"/>
      </c:scatterChart>
      <c:valAx>
        <c:axId val="8839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157"/>
        <c:crossesAt val="0"/>
        <c:crossBetween val="midCat"/>
      </c:valAx>
      <c:valAx>
        <c:axId val="7456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24209006"/>
        <c:axId val="80115630"/>
      </c:scatterChart>
      <c:valAx>
        <c:axId val="2420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630"/>
        <c:crossesAt val="0"/>
        <c:crossBetween val="midCat"/>
      </c:valAx>
      <c:valAx>
        <c:axId val="8011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11939165"/>
        <c:axId val="23861624"/>
      </c:scatterChart>
      <c:valAx>
        <c:axId val="119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624"/>
        <c:crossesAt val="0"/>
        <c:crossBetween val="midCat"/>
      </c:valAx>
      <c:valAx>
        <c:axId val="2386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40311258"/>
        <c:axId val="23474769"/>
      </c:scatterChart>
      <c:valAx>
        <c:axId val="4031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769"/>
        <c:crossesAt val="0"/>
        <c:crossBetween val="midCat"/>
      </c:valAx>
      <c:valAx>
        <c:axId val="23474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35239292"/>
        <c:axId val="69826959"/>
      </c:scatterChart>
      <c:valAx>
        <c:axId val="3523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59"/>
        <c:crossesAt val="0"/>
        <c:crossBetween val="midCat"/>
      </c:valAx>
      <c:valAx>
        <c:axId val="6982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10704844"/>
        <c:axId val="14303624"/>
      </c:scatterChart>
      <c:valAx>
        <c:axId val="107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24"/>
        <c:crossesAt val="0"/>
        <c:crossBetween val="midCat"/>
      </c:valAx>
      <c:valAx>
        <c:axId val="1430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53721875"/>
        <c:axId val="1450382"/>
      </c:scatterChart>
      <c:valAx>
        <c:axId val="5372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2"/>
        <c:crossesAt val="0"/>
        <c:crossBetween val="midCat"/>
      </c:valAx>
      <c:valAx>
        <c:axId val="145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30360614"/>
        <c:axId val="96984651"/>
      </c:scatterChart>
      <c:valAx>
        <c:axId val="3036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651"/>
        <c:crossesAt val="0"/>
        <c:crossBetween val="midCat"/>
      </c:valAx>
      <c:valAx>
        <c:axId val="96984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77565541"/>
        <c:axId val="85320510"/>
      </c:scatterChart>
      <c:valAx>
        <c:axId val="7756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10"/>
        <c:crossesAt val="0"/>
        <c:crossBetween val="midCat"/>
      </c:valAx>
      <c:valAx>
        <c:axId val="8532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10149402"/>
        <c:axId val="29624754"/>
      </c:scatterChart>
      <c:valAx>
        <c:axId val="1014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54"/>
        <c:crossesAt val="0"/>
        <c:crossBetween val="midCat"/>
      </c:valAx>
      <c:valAx>
        <c:axId val="2962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59425445"/>
        <c:axId val="26917837"/>
      </c:scatterChart>
      <c:valAx>
        <c:axId val="594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37"/>
        <c:crossesAt val="0"/>
        <c:crossBetween val="midCat"/>
      </c:valAx>
      <c:valAx>
        <c:axId val="26917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8052767"/>
        <c:axId val="60518620"/>
      </c:scatterChart>
      <c:valAx>
        <c:axId val="805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620"/>
        <c:crossesAt val="0"/>
        <c:crossBetween val="midCat"/>
      </c:valAx>
      <c:valAx>
        <c:axId val="60518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88494923"/>
        <c:axId val="122924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54479585"/>
        <c:axId val="43440940"/>
      </c:scatterChart>
      <c:valAx>
        <c:axId val="8849492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18"/>
        <c:crossesAt val="-100"/>
        <c:crossBetween val="midCat"/>
      </c:valAx>
      <c:valAx>
        <c:axId val="122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923"/>
        <c:crossesAt val="0"/>
        <c:crossBetween val="midCat"/>
      </c:valAx>
      <c:valAx>
        <c:axId val="5447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940"/>
        <c:crossBetween val="midCat"/>
      </c:valAx>
      <c:valAx>
        <c:axId val="434409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2197073"/>
        <c:axId val="86678249"/>
      </c:scatterChart>
      <c:valAx>
        <c:axId val="219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249"/>
        <c:crossesAt val="0"/>
        <c:crossBetween val="midCat"/>
      </c:valAx>
      <c:valAx>
        <c:axId val="8667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13642475"/>
        <c:axId val="48718775"/>
      </c:scatterChart>
      <c:valAx>
        <c:axId val="136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75"/>
        <c:crossesAt val="0"/>
        <c:crossBetween val="midCat"/>
      </c:valAx>
      <c:valAx>
        <c:axId val="4871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55690296"/>
        <c:axId val="42287698"/>
      </c:scatterChart>
      <c:valAx>
        <c:axId val="5569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98"/>
        <c:crossesAt val="0"/>
        <c:crossBetween val="midCat"/>
      </c:valAx>
      <c:valAx>
        <c:axId val="42287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74399954"/>
        <c:axId val="45524203"/>
      </c:scatterChart>
      <c:valAx>
        <c:axId val="7439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03"/>
        <c:crossesAt val="0"/>
        <c:crossBetween val="midCat"/>
      </c:valAx>
      <c:valAx>
        <c:axId val="4552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31972178"/>
        <c:axId val="24316492"/>
      </c:scatterChart>
      <c:valAx>
        <c:axId val="3197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492"/>
        <c:crossesAt val="0"/>
        <c:crossBetween val="midCat"/>
      </c:valAx>
      <c:valAx>
        <c:axId val="2431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44848142"/>
        <c:axId val="41078951"/>
      </c:scatterChart>
      <c:valAx>
        <c:axId val="448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51"/>
        <c:crossesAt val="0"/>
        <c:crossBetween val="midCat"/>
      </c:valAx>
      <c:valAx>
        <c:axId val="4107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93171354"/>
        <c:axId val="97429078"/>
      </c:scatterChart>
      <c:valAx>
        <c:axId val="9317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78"/>
        <c:crossesAt val="0"/>
        <c:crossBetween val="midCat"/>
      </c:valAx>
      <c:valAx>
        <c:axId val="9742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33684318"/>
        <c:axId val="44088412"/>
      </c:scatterChart>
      <c:valAx>
        <c:axId val="3368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12"/>
        <c:crossesAt val="0"/>
        <c:crossBetween val="midCat"/>
      </c:valAx>
      <c:valAx>
        <c:axId val="44088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27839669"/>
        <c:axId val="31581944"/>
      </c:scatterChart>
      <c:valAx>
        <c:axId val="2783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944"/>
        <c:crossesAt val="0"/>
        <c:crossBetween val="midCat"/>
      </c:valAx>
      <c:valAx>
        <c:axId val="31581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41995280"/>
        <c:axId val="14445535"/>
      </c:scatterChart>
      <c:valAx>
        <c:axId val="4199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35"/>
        <c:crossesAt val="0"/>
        <c:crossBetween val="midCat"/>
      </c:valAx>
      <c:valAx>
        <c:axId val="1444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19794536"/>
        <c:axId val="91305347"/>
      </c:scatterChart>
      <c:valAx>
        <c:axId val="1979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347"/>
        <c:crossesAt val="0"/>
        <c:crossBetween val="midCat"/>
      </c:valAx>
      <c:valAx>
        <c:axId val="91305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76116784"/>
        <c:axId val="31060890"/>
      </c:scatterChart>
      <c:valAx>
        <c:axId val="7611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90"/>
        <c:crossesAt val="0"/>
        <c:crossBetween val="midCat"/>
      </c:valAx>
      <c:valAx>
        <c:axId val="3106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